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643793"/>
        <c:axId val="38604809"/>
      </c:scatterChart>
      <c:valAx>
        <c:axId val="16643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4809"/>
        <c:crossesAt val="0"/>
        <c:crossBetween val="midCat"/>
      </c:valAx>
      <c:valAx>
        <c:axId val="38604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3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497641"/>
        <c:axId val="49571953"/>
      </c:scatterChart>
      <c:valAx>
        <c:axId val="58497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1953"/>
        <c:crossesAt val="0"/>
        <c:crossBetween val="midCat"/>
      </c:valAx>
      <c:valAx>
        <c:axId val="49571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7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093897"/>
        <c:axId val="31368775"/>
      </c:scatterChart>
      <c:valAx>
        <c:axId val="11093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8775"/>
        <c:crossesAt val="0"/>
        <c:crossBetween val="midCat"/>
      </c:valAx>
      <c:valAx>
        <c:axId val="31368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3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356350"/>
        <c:axId val="26146981"/>
      </c:scatterChart>
      <c:valAx>
        <c:axId val="48356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6981"/>
        <c:crossesAt val="0"/>
        <c:crossBetween val="midCat"/>
      </c:valAx>
      <c:valAx>
        <c:axId val="26146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6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