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05916"/>
        <c:axId val="6861480"/>
      </c:scatterChart>
      <c:valAx>
        <c:axId val="6790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80"/>
        <c:crossesAt val="0"/>
        <c:crossBetween val="midCat"/>
      </c:valAx>
      <c:valAx>
        <c:axId val="686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37804"/>
        <c:axId val="16652672"/>
      </c:scatterChart>
      <c:valAx>
        <c:axId val="55637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672"/>
        <c:crossesAt val="0"/>
        <c:crossBetween val="midCat"/>
      </c:valAx>
      <c:valAx>
        <c:axId val="1665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72802"/>
        <c:axId val="12226229"/>
      </c:scatterChart>
      <c:valAx>
        <c:axId val="9517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229"/>
        <c:crossesAt val="0"/>
        <c:crossBetween val="midCat"/>
      </c:valAx>
      <c:valAx>
        <c:axId val="1222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76672"/>
        <c:axId val="12691296"/>
      </c:scatterChart>
      <c:valAx>
        <c:axId val="1877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296"/>
        <c:crossesAt val="0"/>
        <c:crossBetween val="midCat"/>
      </c:valAx>
      <c:valAx>
        <c:axId val="1269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