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605"/>
        <c:axId val="44234516"/>
      </c:scatterChart>
      <c:valAx>
        <c:axId val="471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16"/>
        <c:crossesAt val="0"/>
        <c:crossBetween val="midCat"/>
      </c:valAx>
      <c:valAx>
        <c:axId val="4423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2044"/>
        <c:axId val="21458368"/>
      </c:scatterChart>
      <c:valAx>
        <c:axId val="6635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68"/>
        <c:crossesAt val="0"/>
        <c:crossBetween val="midCat"/>
      </c:valAx>
      <c:valAx>
        <c:axId val="2145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7973"/>
        <c:axId val="23967637"/>
      </c:scatterChart>
      <c:valAx>
        <c:axId val="4143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637"/>
        <c:crossesAt val="0"/>
        <c:crossBetween val="midCat"/>
      </c:valAx>
      <c:valAx>
        <c:axId val="2396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7065"/>
        <c:axId val="40784772"/>
      </c:scatterChart>
      <c:valAx>
        <c:axId val="936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772"/>
        <c:crossesAt val="0"/>
        <c:crossBetween val="midCat"/>
      </c:valAx>
      <c:valAx>
        <c:axId val="4078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