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17756"/>
        <c:axId val="68746965"/>
      </c:scatterChart>
      <c:valAx>
        <c:axId val="6421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65"/>
        <c:crossesAt val="0"/>
        <c:crossBetween val="midCat"/>
      </c:valAx>
      <c:valAx>
        <c:axId val="6874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694"/>
        <c:axId val="44960935"/>
      </c:scatterChart>
      <c:valAx>
        <c:axId val="338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35"/>
        <c:crossesAt val="0"/>
        <c:crossBetween val="midCat"/>
      </c:valAx>
      <c:valAx>
        <c:axId val="449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2857"/>
        <c:axId val="45874545"/>
      </c:scatterChart>
      <c:valAx>
        <c:axId val="1157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45"/>
        <c:crossesAt val="0"/>
        <c:crossBetween val="midCat"/>
      </c:valAx>
      <c:valAx>
        <c:axId val="4587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252"/>
        <c:axId val="51465693"/>
      </c:scatterChart>
      <c:valAx>
        <c:axId val="45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93"/>
        <c:crossesAt val="0"/>
        <c:crossBetween val="midCat"/>
      </c:valAx>
      <c:valAx>
        <c:axId val="5146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