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80103"/>
        <c:axId val="66140108"/>
      </c:scatterChart>
      <c:valAx>
        <c:axId val="3338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108"/>
        <c:crossesAt val="0"/>
        <c:crossBetween val="midCat"/>
      </c:valAx>
      <c:valAx>
        <c:axId val="6614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79600"/>
        <c:axId val="59775460"/>
      </c:scatterChart>
      <c:valAx>
        <c:axId val="9427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460"/>
        <c:crossesAt val="0"/>
        <c:crossBetween val="midCat"/>
      </c:valAx>
      <c:valAx>
        <c:axId val="5977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69022"/>
        <c:axId val="90737440"/>
      </c:scatterChart>
      <c:valAx>
        <c:axId val="5186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440"/>
        <c:crossesAt val="0"/>
        <c:crossBetween val="midCat"/>
      </c:valAx>
      <c:valAx>
        <c:axId val="9073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8820"/>
        <c:axId val="57389221"/>
      </c:scatterChart>
      <c:valAx>
        <c:axId val="6505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221"/>
        <c:crossesAt val="0"/>
        <c:crossBetween val="midCat"/>
      </c:valAx>
      <c:valAx>
        <c:axId val="5738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