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1108"/>
        <c:axId val="96779301"/>
      </c:scatterChart>
      <c:valAx>
        <c:axId val="863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01"/>
        <c:crossesAt val="0"/>
        <c:crossBetween val="midCat"/>
      </c:valAx>
      <c:valAx>
        <c:axId val="9677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36793"/>
        <c:axId val="46980639"/>
      </c:scatterChart>
      <c:valAx>
        <c:axId val="8623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639"/>
        <c:crossesAt val="0"/>
        <c:crossBetween val="midCat"/>
      </c:valAx>
      <c:valAx>
        <c:axId val="4698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20743"/>
        <c:axId val="1414344"/>
      </c:scatterChart>
      <c:valAx>
        <c:axId val="4882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4"/>
        <c:crossesAt val="0"/>
        <c:crossBetween val="midCat"/>
      </c:valAx>
      <c:valAx>
        <c:axId val="141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1996"/>
        <c:axId val="49475554"/>
      </c:scatterChart>
      <c:valAx>
        <c:axId val="1516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554"/>
        <c:crossesAt val="0"/>
        <c:crossBetween val="midCat"/>
      </c:valAx>
      <c:valAx>
        <c:axId val="4947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