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99592"/>
        <c:axId val="17978778"/>
      </c:scatterChart>
      <c:valAx>
        <c:axId val="55599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778"/>
        <c:crossesAt val="0"/>
        <c:crossBetween val="midCat"/>
      </c:valAx>
      <c:valAx>
        <c:axId val="17978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1792"/>
        <c:axId val="75934889"/>
      </c:scatterChart>
      <c:valAx>
        <c:axId val="9281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889"/>
        <c:crossesAt val="0"/>
        <c:crossBetween val="midCat"/>
      </c:valAx>
      <c:valAx>
        <c:axId val="75934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84800"/>
        <c:axId val="29009954"/>
      </c:scatterChart>
      <c:valAx>
        <c:axId val="15084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954"/>
        <c:crossesAt val="0"/>
        <c:crossBetween val="midCat"/>
      </c:valAx>
      <c:valAx>
        <c:axId val="29009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56455"/>
        <c:axId val="14014737"/>
      </c:scatterChart>
      <c:valAx>
        <c:axId val="10956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737"/>
        <c:crossesAt val="0"/>
        <c:crossBetween val="midCat"/>
      </c:valAx>
      <c:valAx>
        <c:axId val="14014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