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32822"/>
        <c:axId val="75361935"/>
      </c:scatterChart>
      <c:valAx>
        <c:axId val="5483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935"/>
        <c:crossesAt val="0"/>
        <c:crossBetween val="midCat"/>
      </c:valAx>
      <c:valAx>
        <c:axId val="7536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45692"/>
        <c:axId val="19078005"/>
      </c:scatterChart>
      <c:valAx>
        <c:axId val="9584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005"/>
        <c:crossesAt val="0"/>
        <c:crossBetween val="midCat"/>
      </c:valAx>
      <c:valAx>
        <c:axId val="1907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74524"/>
        <c:axId val="74074853"/>
      </c:scatterChart>
      <c:valAx>
        <c:axId val="9507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853"/>
        <c:crossesAt val="0"/>
        <c:crossBetween val="midCat"/>
      </c:valAx>
      <c:valAx>
        <c:axId val="7407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42437"/>
        <c:axId val="13581224"/>
      </c:scatterChart>
      <c:valAx>
        <c:axId val="4774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224"/>
        <c:crossesAt val="0"/>
        <c:crossBetween val="midCat"/>
      </c:valAx>
      <c:valAx>
        <c:axId val="1358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