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20801"/>
        <c:axId val="60368452"/>
      </c:scatterChart>
      <c:valAx>
        <c:axId val="7032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52"/>
        <c:crossesAt val="0"/>
        <c:crossBetween val="midCat"/>
      </c:valAx>
      <c:valAx>
        <c:axId val="6036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5034"/>
        <c:axId val="87450839"/>
      </c:scatterChart>
      <c:valAx>
        <c:axId val="7314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39"/>
        <c:crossesAt val="0"/>
        <c:crossBetween val="midCat"/>
      </c:valAx>
      <c:valAx>
        <c:axId val="8745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5800"/>
        <c:axId val="3110622"/>
      </c:scatterChart>
      <c:valAx>
        <c:axId val="1713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2"/>
        <c:crossesAt val="0"/>
        <c:crossBetween val="midCat"/>
      </c:valAx>
      <c:valAx>
        <c:axId val="311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7199"/>
        <c:axId val="75131802"/>
      </c:scatterChart>
      <c:valAx>
        <c:axId val="487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802"/>
        <c:crossesAt val="0"/>
        <c:crossBetween val="midCat"/>
      </c:valAx>
      <c:valAx>
        <c:axId val="7513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