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94115"/>
        <c:axId val="40971865"/>
      </c:scatterChart>
      <c:valAx>
        <c:axId val="2129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865"/>
        <c:crossesAt val="0"/>
        <c:crossBetween val="midCat"/>
      </c:valAx>
      <c:valAx>
        <c:axId val="4097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54723"/>
        <c:axId val="7394693"/>
      </c:scatterChart>
      <c:valAx>
        <c:axId val="6235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93"/>
        <c:crossesAt val="0"/>
        <c:crossBetween val="midCat"/>
      </c:valAx>
      <c:valAx>
        <c:axId val="739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01173"/>
        <c:axId val="88709995"/>
      </c:scatterChart>
      <c:valAx>
        <c:axId val="4790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95"/>
        <c:crossesAt val="0"/>
        <c:crossBetween val="midCat"/>
      </c:valAx>
      <c:valAx>
        <c:axId val="8870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5443"/>
        <c:axId val="51795639"/>
      </c:scatterChart>
      <c:valAx>
        <c:axId val="19255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39"/>
        <c:crossesAt val="0"/>
        <c:crossBetween val="midCat"/>
      </c:valAx>
      <c:valAx>
        <c:axId val="5179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