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44003"/>
        <c:axId val="32212909"/>
      </c:scatterChart>
      <c:valAx>
        <c:axId val="8814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909"/>
        <c:crossesAt val="0"/>
        <c:crossBetween val="midCat"/>
      </c:valAx>
      <c:valAx>
        <c:axId val="3221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85655"/>
        <c:axId val="65988614"/>
      </c:scatterChart>
      <c:valAx>
        <c:axId val="6488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14"/>
        <c:crossesAt val="0"/>
        <c:crossBetween val="midCat"/>
      </c:valAx>
      <c:valAx>
        <c:axId val="6598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93553"/>
        <c:axId val="58822074"/>
      </c:scatterChart>
      <c:valAx>
        <c:axId val="8709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074"/>
        <c:crossesAt val="0"/>
        <c:crossBetween val="midCat"/>
      </c:valAx>
      <c:valAx>
        <c:axId val="5882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89668"/>
        <c:axId val="91916614"/>
      </c:scatterChart>
      <c:valAx>
        <c:axId val="6238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614"/>
        <c:crossesAt val="0"/>
        <c:crossBetween val="midCat"/>
      </c:valAx>
      <c:valAx>
        <c:axId val="9191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