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23402"/>
        <c:axId val="69129774"/>
      </c:scatterChart>
      <c:valAx>
        <c:axId val="6892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774"/>
        <c:crossesAt val="0"/>
        <c:crossBetween val="midCat"/>
      </c:valAx>
      <c:valAx>
        <c:axId val="6912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4597"/>
        <c:axId val="42753505"/>
      </c:scatterChart>
      <c:valAx>
        <c:axId val="7733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05"/>
        <c:crossesAt val="0"/>
        <c:crossBetween val="midCat"/>
      </c:valAx>
      <c:valAx>
        <c:axId val="4275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2570"/>
        <c:axId val="53979640"/>
      </c:scatterChart>
      <c:valAx>
        <c:axId val="447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640"/>
        <c:crossesAt val="0"/>
        <c:crossBetween val="midCat"/>
      </c:valAx>
      <c:valAx>
        <c:axId val="5397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71252"/>
        <c:axId val="89231296"/>
      </c:scatterChart>
      <c:valAx>
        <c:axId val="4317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296"/>
        <c:crossesAt val="0"/>
        <c:crossBetween val="midCat"/>
      </c:valAx>
      <c:valAx>
        <c:axId val="8923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