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035376"/>
        <c:axId val="53365793"/>
      </c:scatterChart>
      <c:valAx>
        <c:axId val="53035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5793"/>
        <c:crossesAt val="0"/>
        <c:crossBetween val="midCat"/>
      </c:valAx>
      <c:valAx>
        <c:axId val="53365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5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049891"/>
        <c:axId val="99777046"/>
      </c:scatterChart>
      <c:valAx>
        <c:axId val="49049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7046"/>
        <c:crossesAt val="0"/>
        <c:crossBetween val="midCat"/>
      </c:valAx>
      <c:valAx>
        <c:axId val="99777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9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27535"/>
        <c:axId val="22709383"/>
      </c:scatterChart>
      <c:valAx>
        <c:axId val="6527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9383"/>
        <c:crossesAt val="0"/>
        <c:crossBetween val="midCat"/>
      </c:valAx>
      <c:valAx>
        <c:axId val="22709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228580"/>
        <c:axId val="23344552"/>
      </c:scatterChart>
      <c:valAx>
        <c:axId val="52228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4552"/>
        <c:crossesAt val="0"/>
        <c:crossBetween val="midCat"/>
      </c:valAx>
      <c:valAx>
        <c:axId val="23344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8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