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5717"/>
        <c:axId val="10783295"/>
      </c:scatterChart>
      <c:valAx>
        <c:axId val="6584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295"/>
        <c:crossesAt val="0"/>
        <c:crossBetween val="midCat"/>
      </c:valAx>
      <c:valAx>
        <c:axId val="1078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26744"/>
        <c:axId val="47935042"/>
      </c:scatterChart>
      <c:valAx>
        <c:axId val="1052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042"/>
        <c:crossesAt val="0"/>
        <c:crossBetween val="midCat"/>
      </c:valAx>
      <c:valAx>
        <c:axId val="4793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1152"/>
        <c:axId val="10834543"/>
      </c:scatterChart>
      <c:valAx>
        <c:axId val="184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543"/>
        <c:crossesAt val="0"/>
        <c:crossBetween val="midCat"/>
      </c:valAx>
      <c:valAx>
        <c:axId val="1083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44066"/>
        <c:axId val="89023230"/>
      </c:scatterChart>
      <c:valAx>
        <c:axId val="7494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230"/>
        <c:crossesAt val="0"/>
        <c:crossBetween val="midCat"/>
      </c:valAx>
      <c:valAx>
        <c:axId val="8902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