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78117"/>
        <c:axId val="31187848"/>
      </c:scatterChart>
      <c:valAx>
        <c:axId val="56778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7848"/>
        <c:crossesAt val="0"/>
        <c:crossBetween val="midCat"/>
      </c:valAx>
      <c:valAx>
        <c:axId val="31187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8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23812"/>
        <c:axId val="54932840"/>
      </c:scatterChart>
      <c:valAx>
        <c:axId val="92023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2840"/>
        <c:crossesAt val="0"/>
        <c:crossBetween val="midCat"/>
      </c:valAx>
      <c:valAx>
        <c:axId val="54932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61829"/>
        <c:axId val="21964892"/>
      </c:scatterChart>
      <c:valAx>
        <c:axId val="42361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4892"/>
        <c:crossesAt val="0"/>
        <c:crossBetween val="midCat"/>
      </c:valAx>
      <c:valAx>
        <c:axId val="21964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81356"/>
        <c:axId val="55682653"/>
      </c:scatterChart>
      <c:valAx>
        <c:axId val="50681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653"/>
        <c:crossesAt val="0"/>
        <c:crossBetween val="midCat"/>
      </c:valAx>
      <c:valAx>
        <c:axId val="55682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