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832795"/>
        <c:axId val="34902356"/>
      </c:scatterChart>
      <c:valAx>
        <c:axId val="9883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356"/>
        <c:crossesAt val="0"/>
        <c:crossBetween val="midCat"/>
      </c:valAx>
      <c:valAx>
        <c:axId val="34902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00343"/>
        <c:axId val="56669470"/>
      </c:scatterChart>
      <c:valAx>
        <c:axId val="5230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470"/>
        <c:crossesAt val="0"/>
        <c:crossBetween val="midCat"/>
      </c:valAx>
      <c:valAx>
        <c:axId val="56669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21972"/>
        <c:axId val="17428637"/>
      </c:scatterChart>
      <c:valAx>
        <c:axId val="3232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8637"/>
        <c:crossesAt val="0"/>
        <c:crossBetween val="midCat"/>
      </c:valAx>
      <c:valAx>
        <c:axId val="1742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49153"/>
        <c:axId val="32027563"/>
      </c:scatterChart>
      <c:valAx>
        <c:axId val="42949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563"/>
        <c:crossesAt val="0"/>
        <c:crossBetween val="midCat"/>
      </c:valAx>
      <c:valAx>
        <c:axId val="3202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9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