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00040"/>
        <c:axId val="24294296"/>
      </c:scatterChart>
      <c:valAx>
        <c:axId val="51200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296"/>
        <c:crossesAt val="0"/>
        <c:crossBetween val="midCat"/>
      </c:valAx>
      <c:valAx>
        <c:axId val="2429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58986"/>
        <c:axId val="34584902"/>
      </c:scatterChart>
      <c:valAx>
        <c:axId val="8825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902"/>
        <c:crossesAt val="0"/>
        <c:crossBetween val="midCat"/>
      </c:valAx>
      <c:valAx>
        <c:axId val="3458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7554"/>
        <c:axId val="19737125"/>
      </c:scatterChart>
      <c:valAx>
        <c:axId val="335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125"/>
        <c:crossesAt val="0"/>
        <c:crossBetween val="midCat"/>
      </c:valAx>
      <c:valAx>
        <c:axId val="19737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70080"/>
        <c:axId val="64781370"/>
      </c:scatterChart>
      <c:valAx>
        <c:axId val="8577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370"/>
        <c:crossesAt val="0"/>
        <c:crossBetween val="midCat"/>
      </c:valAx>
      <c:valAx>
        <c:axId val="6478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