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10419"/>
        <c:axId val="5589647"/>
      </c:scatterChart>
      <c:valAx>
        <c:axId val="1341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7"/>
        <c:crossesAt val="0"/>
        <c:crossBetween val="midCat"/>
      </c:valAx>
      <c:valAx>
        <c:axId val="558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99056"/>
        <c:axId val="54493856"/>
      </c:scatterChart>
      <c:valAx>
        <c:axId val="4159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56"/>
        <c:crossesAt val="0"/>
        <c:crossBetween val="midCat"/>
      </c:valAx>
      <c:valAx>
        <c:axId val="5449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3199"/>
        <c:axId val="7573488"/>
      </c:scatterChart>
      <c:valAx>
        <c:axId val="5028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8"/>
        <c:crossesAt val="0"/>
        <c:crossBetween val="midCat"/>
      </c:valAx>
      <c:valAx>
        <c:axId val="757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23417"/>
        <c:axId val="77227520"/>
      </c:scatterChart>
      <c:valAx>
        <c:axId val="5102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520"/>
        <c:crossesAt val="0"/>
        <c:crossBetween val="midCat"/>
      </c:valAx>
      <c:valAx>
        <c:axId val="7722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