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77071"/>
        <c:axId val="57261620"/>
      </c:scatterChart>
      <c:valAx>
        <c:axId val="16177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620"/>
        <c:crossesAt val="0"/>
        <c:crossBetween val="midCat"/>
      </c:valAx>
      <c:valAx>
        <c:axId val="5726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70404"/>
        <c:axId val="7229282"/>
      </c:scatterChart>
      <c:valAx>
        <c:axId val="12770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82"/>
        <c:crossesAt val="0"/>
        <c:crossBetween val="midCat"/>
      </c:valAx>
      <c:valAx>
        <c:axId val="722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00844"/>
        <c:axId val="52258468"/>
      </c:scatterChart>
      <c:valAx>
        <c:axId val="9290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468"/>
        <c:crossesAt val="0"/>
        <c:crossBetween val="midCat"/>
      </c:valAx>
      <c:valAx>
        <c:axId val="5225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01987"/>
        <c:axId val="34398433"/>
      </c:scatterChart>
      <c:valAx>
        <c:axId val="37001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433"/>
        <c:crossesAt val="0"/>
        <c:crossBetween val="midCat"/>
      </c:valAx>
      <c:valAx>
        <c:axId val="3439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