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161154"/>
        <c:axId val="18718643"/>
      </c:scatterChart>
      <c:valAx>
        <c:axId val="87161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8643"/>
        <c:crossesAt val="0"/>
        <c:crossBetween val="midCat"/>
      </c:valAx>
      <c:valAx>
        <c:axId val="18718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1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26171"/>
        <c:axId val="59232878"/>
      </c:scatterChart>
      <c:valAx>
        <c:axId val="87426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878"/>
        <c:crossesAt val="0"/>
        <c:crossBetween val="midCat"/>
      </c:valAx>
      <c:valAx>
        <c:axId val="59232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6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480455"/>
        <c:axId val="21157719"/>
      </c:scatterChart>
      <c:valAx>
        <c:axId val="52480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7719"/>
        <c:crossesAt val="0"/>
        <c:crossBetween val="midCat"/>
      </c:valAx>
      <c:valAx>
        <c:axId val="21157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0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14011"/>
        <c:axId val="92557743"/>
      </c:scatterChart>
      <c:valAx>
        <c:axId val="46414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7743"/>
        <c:crossesAt val="0"/>
        <c:crossBetween val="midCat"/>
      </c:valAx>
      <c:valAx>
        <c:axId val="92557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4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