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702261"/>
        <c:axId val="13801243"/>
      </c:scatterChart>
      <c:valAx>
        <c:axId val="33702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1243"/>
        <c:crossesAt val="0"/>
        <c:crossBetween val="midCat"/>
      </c:valAx>
      <c:valAx>
        <c:axId val="13801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2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86151"/>
        <c:axId val="48531397"/>
      </c:scatterChart>
      <c:valAx>
        <c:axId val="63986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1397"/>
        <c:crossesAt val="0"/>
        <c:crossBetween val="midCat"/>
      </c:valAx>
      <c:valAx>
        <c:axId val="48531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6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697103"/>
        <c:axId val="807606"/>
      </c:scatterChart>
      <c:valAx>
        <c:axId val="63697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6"/>
        <c:crossesAt val="0"/>
        <c:crossBetween val="midCat"/>
      </c:valAx>
      <c:valAx>
        <c:axId val="807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632571"/>
        <c:axId val="75127105"/>
      </c:scatterChart>
      <c:valAx>
        <c:axId val="41632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7105"/>
        <c:crossesAt val="0"/>
        <c:crossBetween val="midCat"/>
      </c:valAx>
      <c:valAx>
        <c:axId val="75127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2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