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9706"/>
        <c:axId val="60445451"/>
      </c:scatterChart>
      <c:valAx>
        <c:axId val="8204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51"/>
        <c:crossesAt val="0"/>
        <c:crossBetween val="midCat"/>
      </c:valAx>
      <c:valAx>
        <c:axId val="6044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8127"/>
        <c:axId val="7850346"/>
      </c:scatterChart>
      <c:valAx>
        <c:axId val="9506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46"/>
        <c:crossesAt val="0"/>
        <c:crossBetween val="midCat"/>
      </c:valAx>
      <c:valAx>
        <c:axId val="785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7429"/>
        <c:axId val="55647908"/>
      </c:scatterChart>
      <c:valAx>
        <c:axId val="8374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908"/>
        <c:crossesAt val="0"/>
        <c:crossBetween val="midCat"/>
      </c:valAx>
      <c:valAx>
        <c:axId val="5564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73792"/>
        <c:axId val="47788669"/>
      </c:scatterChart>
      <c:valAx>
        <c:axId val="9657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669"/>
        <c:crossesAt val="0"/>
        <c:crossBetween val="midCat"/>
      </c:valAx>
      <c:valAx>
        <c:axId val="4778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