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41047"/>
        <c:axId val="86814247"/>
      </c:scatterChart>
      <c:valAx>
        <c:axId val="59641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247"/>
        <c:crossesAt val="0"/>
        <c:crossBetween val="midCat"/>
      </c:valAx>
      <c:valAx>
        <c:axId val="86814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85176"/>
        <c:axId val="22874505"/>
      </c:scatterChart>
      <c:valAx>
        <c:axId val="98885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505"/>
        <c:crossesAt val="0"/>
        <c:crossBetween val="midCat"/>
      </c:valAx>
      <c:valAx>
        <c:axId val="22874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65114"/>
        <c:axId val="11611033"/>
      </c:scatterChart>
      <c:valAx>
        <c:axId val="72165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033"/>
        <c:crossesAt val="0"/>
        <c:crossBetween val="midCat"/>
      </c:valAx>
      <c:valAx>
        <c:axId val="11611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5315"/>
        <c:axId val="30269608"/>
      </c:scatterChart>
      <c:valAx>
        <c:axId val="8325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608"/>
        <c:crossesAt val="0"/>
        <c:crossBetween val="midCat"/>
      </c:valAx>
      <c:valAx>
        <c:axId val="30269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