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8161"/>
        <c:axId val="37321461"/>
      </c:scatterChart>
      <c:valAx>
        <c:axId val="4089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461"/>
        <c:crossesAt val="0"/>
        <c:crossBetween val="midCat"/>
      </c:valAx>
      <c:valAx>
        <c:axId val="3732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6601"/>
        <c:axId val="12453468"/>
      </c:scatterChart>
      <c:valAx>
        <c:axId val="4209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468"/>
        <c:crossesAt val="0"/>
        <c:crossBetween val="midCat"/>
      </c:valAx>
      <c:valAx>
        <c:axId val="124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16427"/>
        <c:axId val="86237378"/>
      </c:scatterChart>
      <c:valAx>
        <c:axId val="240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78"/>
        <c:crossesAt val="0"/>
        <c:crossBetween val="midCat"/>
      </c:valAx>
      <c:valAx>
        <c:axId val="8623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8188"/>
        <c:axId val="30747320"/>
      </c:scatterChart>
      <c:valAx>
        <c:axId val="2429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20"/>
        <c:crossesAt val="0"/>
        <c:crossBetween val="midCat"/>
      </c:valAx>
      <c:valAx>
        <c:axId val="3074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