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14449"/>
        <c:axId val="54182266"/>
      </c:scatterChart>
      <c:valAx>
        <c:axId val="65414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2266"/>
        <c:crossesAt val="0"/>
        <c:crossBetween val="midCat"/>
      </c:valAx>
      <c:valAx>
        <c:axId val="5418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21699"/>
        <c:axId val="76895204"/>
      </c:scatterChart>
      <c:valAx>
        <c:axId val="92921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204"/>
        <c:crossesAt val="0"/>
        <c:crossBetween val="midCat"/>
      </c:valAx>
      <c:valAx>
        <c:axId val="76895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04507"/>
        <c:axId val="28091068"/>
      </c:scatterChart>
      <c:valAx>
        <c:axId val="63204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068"/>
        <c:crossesAt val="0"/>
        <c:crossBetween val="midCat"/>
      </c:valAx>
      <c:valAx>
        <c:axId val="28091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83595"/>
        <c:axId val="25758894"/>
      </c:scatterChart>
      <c:valAx>
        <c:axId val="6218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894"/>
        <c:crossesAt val="0"/>
        <c:crossBetween val="midCat"/>
      </c:valAx>
      <c:valAx>
        <c:axId val="25758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