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9800"/>
        <c:axId val="8315837"/>
      </c:scatterChart>
      <c:valAx>
        <c:axId val="1796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37"/>
        <c:crossesAt val="0"/>
        <c:crossBetween val="midCat"/>
      </c:valAx>
      <c:valAx>
        <c:axId val="831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80242"/>
        <c:axId val="75122916"/>
      </c:scatterChart>
      <c:valAx>
        <c:axId val="4948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916"/>
        <c:crossesAt val="0"/>
        <c:crossBetween val="midCat"/>
      </c:valAx>
      <c:valAx>
        <c:axId val="7512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50924"/>
        <c:axId val="13654391"/>
      </c:scatterChart>
      <c:valAx>
        <c:axId val="2675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391"/>
        <c:crossesAt val="0"/>
        <c:crossBetween val="midCat"/>
      </c:valAx>
      <c:valAx>
        <c:axId val="1365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32138"/>
        <c:axId val="83698906"/>
      </c:scatterChart>
      <c:valAx>
        <c:axId val="1103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906"/>
        <c:crossesAt val="0"/>
        <c:crossBetween val="midCat"/>
      </c:valAx>
      <c:valAx>
        <c:axId val="8369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