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36031"/>
        <c:axId val="84034746"/>
      </c:scatterChart>
      <c:valAx>
        <c:axId val="6813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46"/>
        <c:crossesAt val="0"/>
        <c:crossBetween val="midCat"/>
      </c:valAx>
      <c:valAx>
        <c:axId val="8403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6387"/>
        <c:axId val="43480026"/>
      </c:scatterChart>
      <c:valAx>
        <c:axId val="3403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026"/>
        <c:crossesAt val="0"/>
        <c:crossBetween val="midCat"/>
      </c:valAx>
      <c:valAx>
        <c:axId val="4348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1765"/>
        <c:axId val="23983373"/>
      </c:scatterChart>
      <c:valAx>
        <c:axId val="3814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73"/>
        <c:crossesAt val="0"/>
        <c:crossBetween val="midCat"/>
      </c:valAx>
      <c:valAx>
        <c:axId val="2398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61163"/>
        <c:axId val="24575009"/>
      </c:scatterChart>
      <c:valAx>
        <c:axId val="3576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09"/>
        <c:crossesAt val="0"/>
        <c:crossBetween val="midCat"/>
      </c:valAx>
      <c:valAx>
        <c:axId val="2457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