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479005"/>
        <c:axId val="959111"/>
      </c:scatterChart>
      <c:valAx>
        <c:axId val="41479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11"/>
        <c:crossesAt val="0"/>
        <c:crossBetween val="midCat"/>
      </c:valAx>
      <c:valAx>
        <c:axId val="959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9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54654"/>
        <c:axId val="28853153"/>
      </c:scatterChart>
      <c:valAx>
        <c:axId val="7454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3153"/>
        <c:crossesAt val="0"/>
        <c:crossBetween val="midCat"/>
      </c:valAx>
      <c:valAx>
        <c:axId val="28853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670253"/>
        <c:axId val="67062905"/>
      </c:scatterChart>
      <c:valAx>
        <c:axId val="40670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2905"/>
        <c:crossesAt val="0"/>
        <c:crossBetween val="midCat"/>
      </c:valAx>
      <c:valAx>
        <c:axId val="67062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0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57751"/>
        <c:axId val="27301281"/>
      </c:scatterChart>
      <c:valAx>
        <c:axId val="2057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1281"/>
        <c:crossesAt val="0"/>
        <c:crossBetween val="midCat"/>
      </c:valAx>
      <c:valAx>
        <c:axId val="27301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