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94033"/>
        <c:axId val="30717940"/>
      </c:scatterChart>
      <c:valAx>
        <c:axId val="2659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940"/>
        <c:crossesAt val="0"/>
        <c:crossBetween val="midCat"/>
      </c:valAx>
      <c:valAx>
        <c:axId val="3071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2030"/>
        <c:axId val="82570929"/>
      </c:scatterChart>
      <c:valAx>
        <c:axId val="558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929"/>
        <c:crossesAt val="0"/>
        <c:crossBetween val="midCat"/>
      </c:valAx>
      <c:valAx>
        <c:axId val="8257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56617"/>
        <c:axId val="38140848"/>
      </c:scatterChart>
      <c:valAx>
        <c:axId val="67856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848"/>
        <c:crossesAt val="0"/>
        <c:crossBetween val="midCat"/>
      </c:valAx>
      <c:valAx>
        <c:axId val="3814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46010"/>
        <c:axId val="88473821"/>
      </c:scatterChart>
      <c:valAx>
        <c:axId val="7584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821"/>
        <c:crossesAt val="0"/>
        <c:crossBetween val="midCat"/>
      </c:valAx>
      <c:valAx>
        <c:axId val="8847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