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77685"/>
        <c:axId val="9329229"/>
      </c:scatterChart>
      <c:valAx>
        <c:axId val="5047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29"/>
        <c:crossesAt val="0"/>
        <c:crossBetween val="midCat"/>
      </c:valAx>
      <c:valAx>
        <c:axId val="932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65344"/>
        <c:axId val="85273325"/>
      </c:scatterChart>
      <c:valAx>
        <c:axId val="6216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325"/>
        <c:crossesAt val="0"/>
        <c:crossBetween val="midCat"/>
      </c:valAx>
      <c:valAx>
        <c:axId val="8527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06893"/>
        <c:axId val="6435193"/>
      </c:scatterChart>
      <c:valAx>
        <c:axId val="8960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93"/>
        <c:crossesAt val="0"/>
        <c:crossBetween val="midCat"/>
      </c:valAx>
      <c:valAx>
        <c:axId val="643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01690"/>
        <c:axId val="53963391"/>
      </c:scatterChart>
      <c:valAx>
        <c:axId val="8100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391"/>
        <c:crossesAt val="0"/>
        <c:crossBetween val="midCat"/>
      </c:valAx>
      <c:valAx>
        <c:axId val="5396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