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3864"/>
        <c:axId val="51673718"/>
      </c:scatterChart>
      <c:valAx>
        <c:axId val="534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18"/>
        <c:crossesAt val="0"/>
        <c:crossBetween val="midCat"/>
      </c:valAx>
      <c:valAx>
        <c:axId val="5167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3498"/>
        <c:axId val="57602154"/>
      </c:scatterChart>
      <c:valAx>
        <c:axId val="1955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54"/>
        <c:crossesAt val="0"/>
        <c:crossBetween val="midCat"/>
      </c:valAx>
      <c:valAx>
        <c:axId val="5760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3575"/>
        <c:axId val="82891862"/>
      </c:scatterChart>
      <c:valAx>
        <c:axId val="3444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62"/>
        <c:crossesAt val="0"/>
        <c:crossBetween val="midCat"/>
      </c:valAx>
      <c:valAx>
        <c:axId val="8289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3707"/>
        <c:axId val="95895448"/>
      </c:scatterChart>
      <c:valAx>
        <c:axId val="3227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48"/>
        <c:crossesAt val="0"/>
        <c:crossBetween val="midCat"/>
      </c:valAx>
      <c:valAx>
        <c:axId val="9589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