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05651"/>
        <c:axId val="62519701"/>
      </c:scatterChart>
      <c:valAx>
        <c:axId val="5590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701"/>
        <c:crossesAt val="0"/>
        <c:crossBetween val="midCat"/>
      </c:valAx>
      <c:valAx>
        <c:axId val="6251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82805"/>
        <c:axId val="92727547"/>
      </c:scatterChart>
      <c:valAx>
        <c:axId val="1978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47"/>
        <c:crossesAt val="0"/>
        <c:crossBetween val="midCat"/>
      </c:valAx>
      <c:valAx>
        <c:axId val="9272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15260"/>
        <c:axId val="38078105"/>
      </c:scatterChart>
      <c:valAx>
        <c:axId val="4801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105"/>
        <c:crossesAt val="0"/>
        <c:crossBetween val="midCat"/>
      </c:valAx>
      <c:valAx>
        <c:axId val="3807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00071"/>
        <c:axId val="99129958"/>
      </c:scatterChart>
      <c:valAx>
        <c:axId val="6370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958"/>
        <c:crossesAt val="0"/>
        <c:crossBetween val="midCat"/>
      </c:valAx>
      <c:valAx>
        <c:axId val="9912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