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6839"/>
        <c:axId val="95033870"/>
      </c:scatterChart>
      <c:valAx>
        <c:axId val="7364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870"/>
        <c:crossesAt val="0"/>
        <c:crossBetween val="midCat"/>
      </c:valAx>
      <c:valAx>
        <c:axId val="9503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8288"/>
        <c:axId val="97851174"/>
      </c:scatterChart>
      <c:valAx>
        <c:axId val="970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174"/>
        <c:crossesAt val="0"/>
        <c:crossBetween val="midCat"/>
      </c:valAx>
      <c:valAx>
        <c:axId val="9785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79832"/>
        <c:axId val="19457587"/>
      </c:scatterChart>
      <c:valAx>
        <c:axId val="8987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587"/>
        <c:crossesAt val="0"/>
        <c:crossBetween val="midCat"/>
      </c:valAx>
      <c:valAx>
        <c:axId val="1945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94474"/>
        <c:axId val="34655433"/>
      </c:scatterChart>
      <c:valAx>
        <c:axId val="9049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433"/>
        <c:crossesAt val="0"/>
        <c:crossBetween val="midCat"/>
      </c:valAx>
      <c:valAx>
        <c:axId val="3465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