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9703"/>
        <c:axId val="74283847"/>
      </c:scatterChart>
      <c:valAx>
        <c:axId val="4403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847"/>
        <c:crossesAt val="0"/>
        <c:crossBetween val="midCat"/>
      </c:valAx>
      <c:valAx>
        <c:axId val="7428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0003"/>
        <c:axId val="9958602"/>
      </c:scatterChart>
      <c:valAx>
        <c:axId val="6199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02"/>
        <c:crossesAt val="0"/>
        <c:crossBetween val="midCat"/>
      </c:valAx>
      <c:valAx>
        <c:axId val="995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4599"/>
        <c:axId val="75686764"/>
      </c:scatterChart>
      <c:valAx>
        <c:axId val="7268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764"/>
        <c:crossesAt val="0"/>
        <c:crossBetween val="midCat"/>
      </c:valAx>
      <c:valAx>
        <c:axId val="7568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6376"/>
        <c:axId val="85526087"/>
      </c:scatterChart>
      <c:valAx>
        <c:axId val="1300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87"/>
        <c:crossesAt val="0"/>
        <c:crossBetween val="midCat"/>
      </c:valAx>
      <c:valAx>
        <c:axId val="8552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