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3427"/>
        <c:axId val="94004145"/>
      </c:scatterChart>
      <c:valAx>
        <c:axId val="752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145"/>
        <c:crossesAt val="0"/>
        <c:crossBetween val="midCat"/>
      </c:valAx>
      <c:valAx>
        <c:axId val="9400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2909"/>
        <c:axId val="21463455"/>
      </c:scatterChart>
      <c:valAx>
        <c:axId val="5334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455"/>
        <c:crossesAt val="0"/>
        <c:crossBetween val="midCat"/>
      </c:valAx>
      <c:valAx>
        <c:axId val="2146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1476"/>
        <c:axId val="51758667"/>
      </c:scatterChart>
      <c:valAx>
        <c:axId val="4341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667"/>
        <c:crossesAt val="0"/>
        <c:crossBetween val="midCat"/>
      </c:valAx>
      <c:valAx>
        <c:axId val="5175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2733"/>
        <c:axId val="66162354"/>
      </c:scatterChart>
      <c:valAx>
        <c:axId val="4117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54"/>
        <c:crossesAt val="0"/>
        <c:crossBetween val="midCat"/>
      </c:valAx>
      <c:valAx>
        <c:axId val="6616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