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87495"/>
        <c:axId val="78730236"/>
      </c:scatterChart>
      <c:valAx>
        <c:axId val="6808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236"/>
        <c:crossesAt val="0"/>
        <c:crossBetween val="midCat"/>
      </c:valAx>
      <c:valAx>
        <c:axId val="7873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02227"/>
        <c:axId val="98423392"/>
      </c:scatterChart>
      <c:valAx>
        <c:axId val="3780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392"/>
        <c:crossesAt val="0"/>
        <c:crossBetween val="midCat"/>
      </c:valAx>
      <c:valAx>
        <c:axId val="9842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35471"/>
        <c:axId val="39780344"/>
      </c:scatterChart>
      <c:valAx>
        <c:axId val="6543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344"/>
        <c:crossesAt val="0"/>
        <c:crossBetween val="midCat"/>
      </c:valAx>
      <c:valAx>
        <c:axId val="3978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71153"/>
        <c:axId val="34571811"/>
      </c:scatterChart>
      <c:valAx>
        <c:axId val="6247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811"/>
        <c:crossesAt val="0"/>
        <c:crossBetween val="midCat"/>
      </c:valAx>
      <c:valAx>
        <c:axId val="3457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