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60152"/>
        <c:axId val="61584159"/>
      </c:scatterChart>
      <c:valAx>
        <c:axId val="1476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159"/>
        <c:crossesAt val="0"/>
        <c:crossBetween val="midCat"/>
      </c:valAx>
      <c:valAx>
        <c:axId val="6158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82951"/>
        <c:axId val="63008841"/>
      </c:scatterChart>
      <c:valAx>
        <c:axId val="8608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841"/>
        <c:crossesAt val="0"/>
        <c:crossBetween val="midCat"/>
      </c:valAx>
      <c:valAx>
        <c:axId val="6300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95100"/>
        <c:axId val="858566"/>
      </c:scatterChart>
      <c:valAx>
        <c:axId val="4149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6"/>
        <c:crossesAt val="0"/>
        <c:crossBetween val="midCat"/>
      </c:valAx>
      <c:valAx>
        <c:axId val="85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68692"/>
        <c:axId val="57461907"/>
      </c:scatterChart>
      <c:valAx>
        <c:axId val="2596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907"/>
        <c:crossesAt val="0"/>
        <c:crossBetween val="midCat"/>
      </c:valAx>
      <c:valAx>
        <c:axId val="5746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