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48347"/>
        <c:axId val="87889004"/>
      </c:scatterChart>
      <c:valAx>
        <c:axId val="2134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004"/>
        <c:crossesAt val="0"/>
        <c:crossBetween val="midCat"/>
      </c:valAx>
      <c:valAx>
        <c:axId val="8788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66612"/>
        <c:axId val="30115317"/>
      </c:scatterChart>
      <c:valAx>
        <c:axId val="1546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317"/>
        <c:crossesAt val="0"/>
        <c:crossBetween val="midCat"/>
      </c:valAx>
      <c:valAx>
        <c:axId val="3011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58497"/>
        <c:axId val="25705280"/>
      </c:scatterChart>
      <c:valAx>
        <c:axId val="1085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280"/>
        <c:crossesAt val="0"/>
        <c:crossBetween val="midCat"/>
      </c:valAx>
      <c:valAx>
        <c:axId val="2570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39015"/>
        <c:axId val="64321586"/>
      </c:scatterChart>
      <c:valAx>
        <c:axId val="9653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586"/>
        <c:crossesAt val="0"/>
        <c:crossBetween val="midCat"/>
      </c:valAx>
      <c:valAx>
        <c:axId val="6432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