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708"/>
        <c:axId val="96188035"/>
      </c:scatterChart>
      <c:valAx>
        <c:axId val="164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035"/>
        <c:crossesAt val="0"/>
        <c:crossBetween val="midCat"/>
      </c:valAx>
      <c:valAx>
        <c:axId val="9618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86917"/>
        <c:axId val="4820356"/>
      </c:scatterChart>
      <c:valAx>
        <c:axId val="3778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56"/>
        <c:crossesAt val="0"/>
        <c:crossBetween val="midCat"/>
      </c:valAx>
      <c:valAx>
        <c:axId val="482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1850"/>
        <c:axId val="58923650"/>
      </c:scatterChart>
      <c:valAx>
        <c:axId val="6370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650"/>
        <c:crossesAt val="0"/>
        <c:crossBetween val="midCat"/>
      </c:valAx>
      <c:valAx>
        <c:axId val="5892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85855"/>
        <c:axId val="84847476"/>
      </c:scatterChart>
      <c:valAx>
        <c:axId val="7548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76"/>
        <c:crossesAt val="0"/>
        <c:crossBetween val="midCat"/>
      </c:valAx>
      <c:valAx>
        <c:axId val="8484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