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93773"/>
        <c:axId val="69094721"/>
      </c:scatterChart>
      <c:valAx>
        <c:axId val="9559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721"/>
        <c:crossesAt val="0"/>
        <c:crossBetween val="midCat"/>
      </c:valAx>
      <c:valAx>
        <c:axId val="6909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7148"/>
        <c:axId val="72607664"/>
      </c:scatterChart>
      <c:valAx>
        <c:axId val="9384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64"/>
        <c:crossesAt val="0"/>
        <c:crossBetween val="midCat"/>
      </c:valAx>
      <c:valAx>
        <c:axId val="7260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6923"/>
        <c:axId val="99165193"/>
      </c:scatterChart>
      <c:valAx>
        <c:axId val="7190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193"/>
        <c:crossesAt val="0"/>
        <c:crossBetween val="midCat"/>
      </c:valAx>
      <c:valAx>
        <c:axId val="9916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9636"/>
        <c:axId val="88254491"/>
      </c:scatterChart>
      <c:valAx>
        <c:axId val="5952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91"/>
        <c:crossesAt val="0"/>
        <c:crossBetween val="midCat"/>
      </c:valAx>
      <c:valAx>
        <c:axId val="8825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