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1037"/>
        <c:axId val="67168985"/>
      </c:scatterChart>
      <c:valAx>
        <c:axId val="6075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985"/>
        <c:crossesAt val="0"/>
        <c:crossBetween val="midCat"/>
      </c:valAx>
      <c:valAx>
        <c:axId val="6716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9865"/>
        <c:axId val="50384983"/>
      </c:scatterChart>
      <c:valAx>
        <c:axId val="7805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983"/>
        <c:crossesAt val="0"/>
        <c:crossBetween val="midCat"/>
      </c:valAx>
      <c:valAx>
        <c:axId val="5038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28811"/>
        <c:axId val="13522363"/>
      </c:scatterChart>
      <c:valAx>
        <c:axId val="8522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363"/>
        <c:crossesAt val="0"/>
        <c:crossBetween val="midCat"/>
      </c:valAx>
      <c:valAx>
        <c:axId val="1352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5474"/>
        <c:axId val="68365502"/>
      </c:scatterChart>
      <c:valAx>
        <c:axId val="1041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502"/>
        <c:crossesAt val="0"/>
        <c:crossBetween val="midCat"/>
      </c:valAx>
      <c:valAx>
        <c:axId val="6836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