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320129"/>
        <c:axId val="11804162"/>
      </c:scatterChart>
      <c:valAx>
        <c:axId val="13320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4162"/>
        <c:crossesAt val="0"/>
        <c:crossBetween val="midCat"/>
      </c:valAx>
      <c:valAx>
        <c:axId val="11804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0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442590"/>
        <c:axId val="70239717"/>
      </c:scatterChart>
      <c:valAx>
        <c:axId val="71442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9717"/>
        <c:crossesAt val="0"/>
        <c:crossBetween val="midCat"/>
      </c:valAx>
      <c:valAx>
        <c:axId val="70239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2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012540"/>
        <c:axId val="81308908"/>
      </c:scatterChart>
      <c:valAx>
        <c:axId val="69012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8908"/>
        <c:crossesAt val="0"/>
        <c:crossBetween val="midCat"/>
      </c:valAx>
      <c:valAx>
        <c:axId val="81308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2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636735"/>
        <c:axId val="31327408"/>
      </c:scatterChart>
      <c:valAx>
        <c:axId val="58636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7408"/>
        <c:crossesAt val="0"/>
        <c:crossBetween val="midCat"/>
      </c:valAx>
      <c:valAx>
        <c:axId val="31327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6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