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95328"/>
        <c:axId val="35141324"/>
      </c:scatterChart>
      <c:valAx>
        <c:axId val="9049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324"/>
        <c:crossesAt val="0"/>
        <c:crossBetween val="midCat"/>
      </c:valAx>
      <c:valAx>
        <c:axId val="3514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12517"/>
        <c:axId val="90227335"/>
      </c:scatterChart>
      <c:valAx>
        <c:axId val="7601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335"/>
        <c:crossesAt val="0"/>
        <c:crossBetween val="midCat"/>
      </c:valAx>
      <c:valAx>
        <c:axId val="9022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37247"/>
        <c:axId val="19390313"/>
      </c:scatterChart>
      <c:valAx>
        <c:axId val="6383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313"/>
        <c:crossesAt val="0"/>
        <c:crossBetween val="midCat"/>
      </c:valAx>
      <c:valAx>
        <c:axId val="1939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7955"/>
        <c:axId val="81127726"/>
      </c:scatterChart>
      <c:valAx>
        <c:axId val="527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726"/>
        <c:crossesAt val="0"/>
        <c:crossBetween val="midCat"/>
      </c:valAx>
      <c:valAx>
        <c:axId val="8112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