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56704"/>
        <c:axId val="37245908"/>
      </c:scatterChart>
      <c:valAx>
        <c:axId val="7965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908"/>
        <c:crossesAt val="0"/>
        <c:crossBetween val="midCat"/>
      </c:valAx>
      <c:valAx>
        <c:axId val="3724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54724"/>
        <c:axId val="17189706"/>
      </c:scatterChart>
      <c:valAx>
        <c:axId val="5315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706"/>
        <c:crossesAt val="0"/>
        <c:crossBetween val="midCat"/>
      </c:valAx>
      <c:valAx>
        <c:axId val="1718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5846"/>
        <c:axId val="81898701"/>
      </c:scatterChart>
      <c:valAx>
        <c:axId val="2057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01"/>
        <c:crossesAt val="0"/>
        <c:crossBetween val="midCat"/>
      </c:valAx>
      <c:valAx>
        <c:axId val="8189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23279"/>
        <c:axId val="98636604"/>
      </c:scatterChart>
      <c:valAx>
        <c:axId val="2352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604"/>
        <c:crossesAt val="0"/>
        <c:crossBetween val="midCat"/>
      </c:valAx>
      <c:valAx>
        <c:axId val="9863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