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36226"/>
        <c:axId val="46220764"/>
      </c:scatterChart>
      <c:valAx>
        <c:axId val="7083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764"/>
        <c:crossesAt val="0"/>
        <c:crossBetween val="midCat"/>
      </c:valAx>
      <c:valAx>
        <c:axId val="4622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2120"/>
        <c:axId val="83405242"/>
      </c:scatterChart>
      <c:valAx>
        <c:axId val="6399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242"/>
        <c:crossesAt val="0"/>
        <c:crossBetween val="midCat"/>
      </c:valAx>
      <c:valAx>
        <c:axId val="8340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24084"/>
        <c:axId val="42821412"/>
      </c:scatterChart>
      <c:valAx>
        <c:axId val="6802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412"/>
        <c:crossesAt val="0"/>
        <c:crossBetween val="midCat"/>
      </c:valAx>
      <c:valAx>
        <c:axId val="4282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79639"/>
        <c:axId val="31104374"/>
      </c:scatterChart>
      <c:valAx>
        <c:axId val="5687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374"/>
        <c:crossesAt val="0"/>
        <c:crossBetween val="midCat"/>
      </c:valAx>
      <c:valAx>
        <c:axId val="3110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