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25702"/>
        <c:axId val="2478813"/>
      </c:scatterChart>
      <c:valAx>
        <c:axId val="2852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13"/>
        <c:crossesAt val="0"/>
        <c:crossBetween val="midCat"/>
      </c:valAx>
      <c:valAx>
        <c:axId val="2478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61095"/>
        <c:axId val="62580577"/>
      </c:scatterChart>
      <c:valAx>
        <c:axId val="44261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577"/>
        <c:crossesAt val="0"/>
        <c:crossBetween val="midCat"/>
      </c:valAx>
      <c:valAx>
        <c:axId val="6258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60533"/>
        <c:axId val="48758598"/>
      </c:scatterChart>
      <c:valAx>
        <c:axId val="5476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598"/>
        <c:crossesAt val="0"/>
        <c:crossBetween val="midCat"/>
      </c:valAx>
      <c:valAx>
        <c:axId val="4875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56698"/>
        <c:axId val="59552914"/>
      </c:scatterChart>
      <c:valAx>
        <c:axId val="7955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914"/>
        <c:crossesAt val="0"/>
        <c:crossBetween val="midCat"/>
      </c:valAx>
      <c:valAx>
        <c:axId val="5955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