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86558"/>
        <c:axId val="10123738"/>
      </c:scatterChart>
      <c:valAx>
        <c:axId val="17186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738"/>
        <c:crossesAt val="0"/>
        <c:crossBetween val="midCat"/>
      </c:valAx>
      <c:valAx>
        <c:axId val="10123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80168"/>
        <c:axId val="1214671"/>
      </c:scatterChart>
      <c:valAx>
        <c:axId val="1228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71"/>
        <c:crossesAt val="0"/>
        <c:crossBetween val="midCat"/>
      </c:valAx>
      <c:valAx>
        <c:axId val="1214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41324"/>
        <c:axId val="11927695"/>
      </c:scatterChart>
      <c:valAx>
        <c:axId val="6244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695"/>
        <c:crossesAt val="0"/>
        <c:crossBetween val="midCat"/>
      </c:valAx>
      <c:valAx>
        <c:axId val="1192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9447"/>
        <c:axId val="79671895"/>
      </c:scatterChart>
      <c:valAx>
        <c:axId val="971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895"/>
        <c:crossesAt val="0"/>
        <c:crossBetween val="midCat"/>
      </c:valAx>
      <c:valAx>
        <c:axId val="79671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