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99250"/>
        <c:axId val="9368136"/>
      </c:scatterChart>
      <c:valAx>
        <c:axId val="1349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36"/>
        <c:crossesAt val="0"/>
        <c:crossBetween val="midCat"/>
      </c:valAx>
      <c:valAx>
        <c:axId val="936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54504"/>
        <c:axId val="70809677"/>
      </c:scatterChart>
      <c:valAx>
        <c:axId val="5055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677"/>
        <c:crossesAt val="0"/>
        <c:crossBetween val="midCat"/>
      </c:valAx>
      <c:valAx>
        <c:axId val="7080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29048"/>
        <c:axId val="95686217"/>
      </c:scatterChart>
      <c:valAx>
        <c:axId val="7692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217"/>
        <c:crossesAt val="0"/>
        <c:crossBetween val="midCat"/>
      </c:valAx>
      <c:valAx>
        <c:axId val="9568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08059"/>
        <c:axId val="41697330"/>
      </c:scatterChart>
      <c:valAx>
        <c:axId val="2960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330"/>
        <c:crossesAt val="0"/>
        <c:crossBetween val="midCat"/>
      </c:valAx>
      <c:valAx>
        <c:axId val="4169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