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91889"/>
        <c:axId val="93395881"/>
      </c:scatterChart>
      <c:valAx>
        <c:axId val="44091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881"/>
        <c:crossesAt val="0"/>
        <c:crossBetween val="midCat"/>
      </c:valAx>
      <c:valAx>
        <c:axId val="9339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48569"/>
        <c:axId val="31766875"/>
      </c:scatterChart>
      <c:valAx>
        <c:axId val="53348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875"/>
        <c:crossesAt val="0"/>
        <c:crossBetween val="midCat"/>
      </c:valAx>
      <c:valAx>
        <c:axId val="31766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8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0174"/>
        <c:axId val="96850884"/>
      </c:scatterChart>
      <c:valAx>
        <c:axId val="293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884"/>
        <c:crossesAt val="0"/>
        <c:crossBetween val="midCat"/>
      </c:valAx>
      <c:valAx>
        <c:axId val="96850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98504"/>
        <c:axId val="29767514"/>
      </c:scatterChart>
      <c:valAx>
        <c:axId val="87798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514"/>
        <c:crossesAt val="0"/>
        <c:crossBetween val="midCat"/>
      </c:valAx>
      <c:valAx>
        <c:axId val="29767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