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01114"/>
        <c:axId val="88756878"/>
      </c:scatterChart>
      <c:valAx>
        <c:axId val="98901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878"/>
        <c:crossesAt val="0"/>
        <c:crossBetween val="midCat"/>
      </c:valAx>
      <c:valAx>
        <c:axId val="8875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476796"/>
        <c:axId val="56094923"/>
      </c:scatterChart>
      <c:valAx>
        <c:axId val="29476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923"/>
        <c:crossesAt val="0"/>
        <c:crossBetween val="midCat"/>
      </c:valAx>
      <c:valAx>
        <c:axId val="56094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321998"/>
        <c:axId val="1364138"/>
      </c:scatterChart>
      <c:valAx>
        <c:axId val="50321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138"/>
        <c:crossesAt val="0"/>
        <c:crossBetween val="midCat"/>
      </c:valAx>
      <c:valAx>
        <c:axId val="1364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235752"/>
        <c:axId val="7991234"/>
      </c:scatterChart>
      <c:valAx>
        <c:axId val="3223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234"/>
        <c:crossesAt val="0"/>
        <c:crossBetween val="midCat"/>
      </c:valAx>
      <c:valAx>
        <c:axId val="799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